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91529"/>
        <c:axId val="29446311"/>
      </c:barChart>
      <c:catAx>
        <c:axId val="2791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6311"/>
        <c:crossesAt val="0"/>
        <c:auto val="1"/>
        <c:lblAlgn val="ctr"/>
        <c:lblOffset val="100"/>
        <c:noMultiLvlLbl val="0"/>
      </c:catAx>
      <c:valAx>
        <c:axId val="294463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15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991466"/>
        <c:axId val="47673176"/>
      </c:barChart>
      <c:catAx>
        <c:axId val="16991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3176"/>
        <c:crossesAt val="0"/>
        <c:auto val="1"/>
        <c:lblAlgn val="ctr"/>
        <c:lblOffset val="100"/>
        <c:noMultiLvlLbl val="0"/>
      </c:catAx>
      <c:valAx>
        <c:axId val="476731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14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