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63917953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63918059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