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1495126"/>
        <c:axId val="72842408"/>
      </c:lineChart>
      <c:catAx>
        <c:axId val="614951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842408"/>
        <c:crossesAt val="0"/>
        <c:auto val="1"/>
        <c:lblAlgn val="ctr"/>
        <c:lblOffset val="100"/>
        <c:noMultiLvlLbl val="0"/>
      </c:catAx>
      <c:valAx>
        <c:axId val="728424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4951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7683864"/>
        <c:axId val="79673282"/>
      </c:lineChart>
      <c:catAx>
        <c:axId val="97683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73282"/>
        <c:crossesAt val="0"/>
        <c:auto val="1"/>
        <c:lblAlgn val="ctr"/>
        <c:lblOffset val="100"/>
        <c:noMultiLvlLbl val="0"/>
      </c:catAx>
      <c:valAx>
        <c:axId val="796732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83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287160"/>
        <c:axId val="59762721"/>
      </c:lineChart>
      <c:catAx>
        <c:axId val="162871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62721"/>
        <c:crossesAt val="0"/>
        <c:auto val="1"/>
        <c:lblAlgn val="ctr"/>
        <c:lblOffset val="100"/>
        <c:noMultiLvlLbl val="0"/>
      </c:catAx>
      <c:valAx>
        <c:axId val="59762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871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0059007"/>
        <c:axId val="4758593"/>
      </c:lineChart>
      <c:catAx>
        <c:axId val="900590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58593"/>
        <c:crossesAt val="0"/>
        <c:auto val="1"/>
        <c:lblAlgn val="ctr"/>
        <c:lblOffset val="100"/>
        <c:noMultiLvlLbl val="0"/>
      </c:catAx>
      <c:valAx>
        <c:axId val="47585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590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8936699"/>
        <c:axId val="77818932"/>
      </c:lineChart>
      <c:catAx>
        <c:axId val="689366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18932"/>
        <c:crossesAt val="0"/>
        <c:auto val="1"/>
        <c:lblAlgn val="ctr"/>
        <c:lblOffset val="100"/>
        <c:noMultiLvlLbl val="0"/>
      </c:catAx>
      <c:valAx>
        <c:axId val="778189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366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845049"/>
        <c:axId val="40858959"/>
      </c:lineChart>
      <c:catAx>
        <c:axId val="16845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58959"/>
        <c:crossesAt val="0"/>
        <c:auto val="1"/>
        <c:lblAlgn val="ctr"/>
        <c:lblOffset val="100"/>
        <c:noMultiLvlLbl val="0"/>
      </c:catAx>
      <c:valAx>
        <c:axId val="40858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45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3936927"/>
        <c:axId val="48203764"/>
      </c:lineChart>
      <c:catAx>
        <c:axId val="43936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03764"/>
        <c:crossesAt val="0"/>
        <c:auto val="1"/>
        <c:lblAlgn val="ctr"/>
        <c:lblOffset val="100"/>
        <c:noMultiLvlLbl val="0"/>
      </c:catAx>
      <c:valAx>
        <c:axId val="482037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36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414235"/>
        <c:axId val="99910360"/>
      </c:lineChart>
      <c:catAx>
        <c:axId val="334142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10360"/>
        <c:crossesAt val="0"/>
        <c:auto val="1"/>
        <c:lblAlgn val="ctr"/>
        <c:lblOffset val="100"/>
        <c:noMultiLvlLbl val="0"/>
      </c:catAx>
      <c:valAx>
        <c:axId val="999103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142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990745"/>
        <c:axId val="10263266"/>
      </c:lineChart>
      <c:catAx>
        <c:axId val="28990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63266"/>
        <c:crossesAt val="0"/>
        <c:auto val="1"/>
        <c:lblAlgn val="ctr"/>
        <c:lblOffset val="100"/>
        <c:noMultiLvlLbl val="0"/>
      </c:catAx>
      <c:valAx>
        <c:axId val="10263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90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160627"/>
        <c:axId val="4180253"/>
      </c:lineChart>
      <c:catAx>
        <c:axId val="40160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0253"/>
        <c:crossesAt val="0"/>
        <c:auto val="1"/>
        <c:lblAlgn val="ctr"/>
        <c:lblOffset val="100"/>
        <c:noMultiLvlLbl val="0"/>
      </c:catAx>
      <c:valAx>
        <c:axId val="41802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60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