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691569"/>
        <c:axId val="72733027"/>
      </c:lineChart>
      <c:catAx>
        <c:axId val="45691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733027"/>
        <c:crossesAt val="0"/>
        <c:auto val="1"/>
        <c:lblAlgn val="ctr"/>
        <c:lblOffset val="100"/>
        <c:noMultiLvlLbl val="0"/>
      </c:catAx>
      <c:valAx>
        <c:axId val="727330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6915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0210438"/>
        <c:axId val="87519650"/>
      </c:areaChart>
      <c:catAx>
        <c:axId val="30210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519650"/>
        <c:crossesAt val="0"/>
        <c:auto val="1"/>
        <c:lblAlgn val="ctr"/>
        <c:lblOffset val="100"/>
        <c:noMultiLvlLbl val="0"/>
      </c:catAx>
      <c:valAx>
        <c:axId val="875196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2104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