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048572"/>
        <c:axId val="67572529"/>
      </c:scatterChart>
      <c:valAx>
        <c:axId val="96048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72529"/>
        <c:crossesAt val="0"/>
        <c:crossBetween val="midCat"/>
      </c:valAx>
      <c:valAx>
        <c:axId val="67572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485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011061"/>
        <c:axId val="75360656"/>
      </c:scatterChart>
      <c:valAx>
        <c:axId val="460110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60656"/>
        <c:crossesAt val="0"/>
        <c:crossBetween val="midCat"/>
      </c:valAx>
      <c:valAx>
        <c:axId val="75360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110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