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6676"/>
        <c:axId val="10460099"/>
      </c:lineChart>
      <c:catAx>
        <c:axId val="406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099"/>
        <c:crossesAt val="0"/>
        <c:auto val="1"/>
        <c:lblAlgn val="ctr"/>
        <c:lblOffset val="100"/>
        <c:noMultiLvlLbl val="0"/>
      </c:catAx>
      <c:valAx>
        <c:axId val="1046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5614"/>
        <c:axId val="80697543"/>
      </c:lineChart>
      <c:catAx>
        <c:axId val="435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543"/>
        <c:crossesAt val="0"/>
        <c:auto val="1"/>
        <c:lblAlgn val="ctr"/>
        <c:lblOffset val="100"/>
        <c:noMultiLvlLbl val="0"/>
      </c:catAx>
      <c:valAx>
        <c:axId val="8069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244725"/>
        <c:axId val="61379602"/>
      </c:barChart>
      <c:catAx>
        <c:axId val="532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602"/>
        <c:crossesAt val="0"/>
        <c:auto val="1"/>
        <c:lblAlgn val="ctr"/>
        <c:lblOffset val="100"/>
        <c:noMultiLvlLbl val="0"/>
      </c:catAx>
      <c:valAx>
        <c:axId val="6137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4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655980"/>
        <c:axId val="47436747"/>
        <c:axId val="41844592"/>
      </c:bar3DChart>
      <c:catAx>
        <c:axId val="536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6747"/>
        <c:crossesAt val="0"/>
        <c:auto val="1"/>
        <c:lblAlgn val="ctr"/>
        <c:lblOffset val="100"/>
        <c:noMultiLvlLbl val="0"/>
      </c:catAx>
      <c:valAx>
        <c:axId val="4743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5980"/>
        <c:crossesAt val="1"/>
        <c:crossBetween val="midCat"/>
      </c:valAx>
      <c:serAx>
        <c:axId val="418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67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9284"/>
        <c:axId val="97745621"/>
      </c:scatterChart>
      <c:valAx>
        <c:axId val="40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5621"/>
        <c:crossesAt val="0"/>
        <c:crossBetween val="midCat"/>
      </c:valAx>
      <c:valAx>
        <c:axId val="9774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81811"/>
        <c:axId val="96173960"/>
      </c:scatterChart>
      <c:valAx>
        <c:axId val="81981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3960"/>
        <c:crossesAt val="0"/>
        <c:crossBetween val="midCat"/>
        <c:majorUnit val="30"/>
        <c:minorUnit val="30"/>
      </c:valAx>
      <c:valAx>
        <c:axId val="96173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1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78438"/>
        <c:axId val="24047378"/>
      </c:scatterChart>
      <c:valAx>
        <c:axId val="83378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378"/>
        <c:crossesAt val="0"/>
        <c:crossBetween val="midCat"/>
        <c:majorUnit val="30"/>
        <c:minorUnit val="30"/>
      </c:valAx>
      <c:valAx>
        <c:axId val="24047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8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