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53032"/>
        <c:axId val="76702813"/>
      </c:barChart>
      <c:catAx>
        <c:axId val="95953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2813"/>
        <c:auto val="1"/>
        <c:lblAlgn val="ctr"/>
        <c:lblOffset val="100"/>
        <c:noMultiLvlLbl val="0"/>
      </c:catAx>
      <c:valAx>
        <c:axId val="7670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3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18869"/>
        <c:axId val="8215763"/>
      </c:barChart>
      <c:catAx>
        <c:axId val="38618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5763"/>
        <c:auto val="1"/>
        <c:lblAlgn val="ctr"/>
        <c:lblOffset val="100"/>
        <c:noMultiLvlLbl val="0"/>
      </c:catAx>
      <c:valAx>
        <c:axId val="8215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8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2331"/>
        <c:axId val="90128493"/>
      </c:barChart>
      <c:catAx>
        <c:axId val="571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28493"/>
        <c:auto val="1"/>
        <c:lblAlgn val="ctr"/>
        <c:lblOffset val="100"/>
        <c:noMultiLvlLbl val="0"/>
      </c:catAx>
      <c:valAx>
        <c:axId val="90128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2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596081"/>
        <c:axId val="58243296"/>
      </c:barChart>
      <c:catAx>
        <c:axId val="14596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3296"/>
        <c:auto val="1"/>
        <c:lblAlgn val="ctr"/>
        <c:lblOffset val="100"/>
        <c:noMultiLvlLbl val="0"/>
      </c:catAx>
      <c:valAx>
        <c:axId val="58243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6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