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40922"/>
        <c:axId val="62989528"/>
      </c:scatterChart>
      <c:valAx>
        <c:axId val="2994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528"/>
        <c:crossesAt val="0"/>
        <c:crossBetween val="midCat"/>
      </c:valAx>
      <c:valAx>
        <c:axId val="6298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47384"/>
        <c:axId val="85702083"/>
      </c:scatterChart>
      <c:valAx>
        <c:axId val="6594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083"/>
        <c:crossesAt val="0"/>
        <c:crossBetween val="midCat"/>
      </c:valAx>
      <c:valAx>
        <c:axId val="8570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86326"/>
        <c:axId val="10193444"/>
      </c:scatterChart>
      <c:valAx>
        <c:axId val="3078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444"/>
        <c:crossesAt val="0"/>
        <c:crossBetween val="midCat"/>
      </c:valAx>
      <c:valAx>
        <c:axId val="1019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2723"/>
        <c:axId val="85705"/>
      </c:scatterChart>
      <c:valAx>
        <c:axId val="839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"/>
        <c:crossesAt val="0"/>
        <c:crossBetween val="midCat"/>
      </c:valAx>
      <c:valAx>
        <c:axId val="8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