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56482"/>
        <c:axId val="57451168"/>
      </c:barChart>
      <c:catAx>
        <c:axId val="591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68"/>
        <c:auto val="1"/>
        <c:lblAlgn val="ctr"/>
        <c:lblOffset val="100"/>
        <c:noMultiLvlLbl val="0"/>
      </c:catAx>
      <c:valAx>
        <c:axId val="574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3113"/>
        <c:axId val="63093047"/>
      </c:barChart>
      <c:catAx>
        <c:axId val="958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47"/>
        <c:auto val="1"/>
        <c:lblAlgn val="ctr"/>
        <c:lblOffset val="100"/>
        <c:noMultiLvlLbl val="0"/>
      </c:catAx>
      <c:valAx>
        <c:axId val="630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92125"/>
        <c:axId val="61167115"/>
      </c:barChart>
      <c:catAx>
        <c:axId val="155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15"/>
        <c:auto val="1"/>
        <c:lblAlgn val="ctr"/>
        <c:lblOffset val="100"/>
        <c:noMultiLvlLbl val="0"/>
      </c:catAx>
      <c:valAx>
        <c:axId val="611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8502"/>
        <c:axId val="97303148"/>
      </c:barChart>
      <c:catAx>
        <c:axId val="689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48"/>
        <c:auto val="1"/>
        <c:lblAlgn val="ctr"/>
        <c:lblOffset val="100"/>
        <c:noMultiLvlLbl val="0"/>
      </c:catAx>
      <c:valAx>
        <c:axId val="973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0372"/>
        <c:axId val="43955536"/>
      </c:barChart>
      <c:catAx>
        <c:axId val="611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36"/>
        <c:auto val="1"/>
        <c:lblAlgn val="ctr"/>
        <c:lblOffset val="100"/>
        <c:noMultiLvlLbl val="0"/>
      </c:catAx>
      <c:valAx>
        <c:axId val="439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3464"/>
        <c:axId val="81728064"/>
      </c:barChart>
      <c:catAx>
        <c:axId val="2578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064"/>
        <c:auto val="1"/>
        <c:lblAlgn val="ctr"/>
        <c:lblOffset val="100"/>
        <c:noMultiLvlLbl val="0"/>
      </c:catAx>
      <c:valAx>
        <c:axId val="817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7131"/>
        <c:axId val="72028183"/>
      </c:barChart>
      <c:catAx>
        <c:axId val="762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83"/>
        <c:auto val="1"/>
        <c:lblAlgn val="ctr"/>
        <c:lblOffset val="100"/>
        <c:noMultiLvlLbl val="0"/>
      </c:catAx>
      <c:valAx>
        <c:axId val="720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8003"/>
        <c:axId val="24380576"/>
      </c:barChart>
      <c:catAx>
        <c:axId val="503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76"/>
        <c:auto val="1"/>
        <c:lblAlgn val="ctr"/>
        <c:lblOffset val="100"/>
        <c:noMultiLvlLbl val="0"/>
      </c:catAx>
      <c:valAx>
        <c:axId val="243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11182"/>
        <c:axId val="19592521"/>
      </c:barChart>
      <c:catAx>
        <c:axId val="761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21"/>
        <c:auto val="1"/>
        <c:lblAlgn val="ctr"/>
        <c:lblOffset val="100"/>
        <c:noMultiLvlLbl val="0"/>
      </c:catAx>
      <c:valAx>
        <c:axId val="195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9547"/>
        <c:axId val="43233229"/>
      </c:barChart>
      <c:catAx>
        <c:axId val="771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229"/>
        <c:auto val="1"/>
        <c:lblAlgn val="ctr"/>
        <c:lblOffset val="100"/>
        <c:noMultiLvlLbl val="0"/>
      </c:catAx>
      <c:valAx>
        <c:axId val="432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721"/>
        <c:axId val="71451401"/>
      </c:barChart>
      <c:catAx>
        <c:axId val="54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401"/>
        <c:auto val="1"/>
        <c:lblAlgn val="ctr"/>
        <c:lblOffset val="100"/>
        <c:noMultiLvlLbl val="0"/>
      </c:catAx>
      <c:valAx>
        <c:axId val="71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0212"/>
        <c:axId val="53866153"/>
      </c:barChart>
      <c:catAx>
        <c:axId val="970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53"/>
        <c:auto val="1"/>
        <c:lblAlgn val="ctr"/>
        <c:lblOffset val="100"/>
        <c:noMultiLvlLbl val="0"/>
      </c:catAx>
      <c:valAx>
        <c:axId val="538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3619"/>
        <c:axId val="79891992"/>
      </c:barChart>
      <c:catAx>
        <c:axId val="597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92"/>
        <c:auto val="1"/>
        <c:lblAlgn val="ctr"/>
        <c:lblOffset val="100"/>
        <c:noMultiLvlLbl val="0"/>
      </c:catAx>
      <c:valAx>
        <c:axId val="798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28261"/>
        <c:axId val="88327892"/>
      </c:barChart>
      <c:catAx>
        <c:axId val="413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92"/>
        <c:auto val="1"/>
        <c:lblAlgn val="ctr"/>
        <c:lblOffset val="100"/>
        <c:noMultiLvlLbl val="0"/>
      </c:catAx>
      <c:valAx>
        <c:axId val="883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7485"/>
        <c:axId val="53001681"/>
      </c:barChart>
      <c:catAx>
        <c:axId val="177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681"/>
        <c:auto val="1"/>
        <c:lblAlgn val="ctr"/>
        <c:lblOffset val="100"/>
        <c:noMultiLvlLbl val="0"/>
      </c:catAx>
      <c:valAx>
        <c:axId val="530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4368"/>
        <c:axId val="91262808"/>
      </c:barChart>
      <c:catAx>
        <c:axId val="2729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808"/>
        <c:auto val="1"/>
        <c:lblAlgn val="ctr"/>
        <c:lblOffset val="100"/>
        <c:noMultiLvlLbl val="0"/>
      </c:catAx>
      <c:valAx>
        <c:axId val="912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16227"/>
        <c:axId val="54962052"/>
      </c:barChart>
      <c:catAx>
        <c:axId val="127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052"/>
        <c:auto val="1"/>
        <c:lblAlgn val="ctr"/>
        <c:lblOffset val="100"/>
        <c:noMultiLvlLbl val="0"/>
      </c:catAx>
      <c:valAx>
        <c:axId val="549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518"/>
        <c:axId val="5726518"/>
      </c:barChart>
      <c:catAx>
        <c:axId val="32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18"/>
        <c:auto val="1"/>
        <c:lblAlgn val="ctr"/>
        <c:lblOffset val="100"/>
        <c:noMultiLvlLbl val="0"/>
      </c:catAx>
      <c:valAx>
        <c:axId val="57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