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97580"/>
        <c:axId val="5320061"/>
      </c:scatterChart>
      <c:valAx>
        <c:axId val="33397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61"/>
        <c:crossesAt val="0"/>
        <c:crossBetween val="midCat"/>
      </c:valAx>
      <c:valAx>
        <c:axId val="532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52281"/>
        <c:axId val="33584984"/>
      </c:scatterChart>
      <c:valAx>
        <c:axId val="27152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984"/>
        <c:crossesAt val="0"/>
        <c:crossBetween val="midCat"/>
      </c:valAx>
      <c:valAx>
        <c:axId val="33584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