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32426"/>
        <c:axId val="37949913"/>
      </c:scatterChart>
      <c:valAx>
        <c:axId val="13132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913"/>
        <c:crossesAt val="0"/>
        <c:crossBetween val="midCat"/>
      </c:valAx>
      <c:valAx>
        <c:axId val="37949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49902"/>
        <c:axId val="35820463"/>
      </c:scatterChart>
      <c:valAx>
        <c:axId val="16249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463"/>
        <c:crossesAt val="0"/>
        <c:crossBetween val="midCat"/>
      </c:valAx>
      <c:valAx>
        <c:axId val="35820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