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2046"/>
        <c:axId val="59114420"/>
      </c:scatterChart>
      <c:valAx>
        <c:axId val="8592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20"/>
        <c:crossesAt val="0"/>
        <c:crossBetween val="midCat"/>
      </c:valAx>
      <c:valAx>
        <c:axId val="59114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4819"/>
        <c:axId val="33801590"/>
      </c:scatterChart>
      <c:valAx>
        <c:axId val="5324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590"/>
        <c:crossesAt val="0"/>
        <c:crossBetween val="midCat"/>
      </c:valAx>
      <c:valAx>
        <c:axId val="33801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