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473825"/>
        <c:axId val="13631971"/>
      </c:scatterChart>
      <c:valAx>
        <c:axId val="83473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971"/>
        <c:crossesAt val="0"/>
        <c:crossBetween val="midCat"/>
      </c:valAx>
      <c:valAx>
        <c:axId val="13631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782273"/>
        <c:axId val="59711987"/>
      </c:scatterChart>
      <c:valAx>
        <c:axId val="84782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987"/>
        <c:crossesAt val="0"/>
        <c:crossBetween val="midCat"/>
      </c:valAx>
      <c:valAx>
        <c:axId val="59711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